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73421134"/>
        <c:axId val="4805949"/>
      </c:stockChart>
      <c:catAx>
        <c:axId val="73421134"/>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4805949"/>
        <c:crossesAt val="0"/>
        <c:auto val="1"/>
        <c:lblAlgn val="ctr"/>
        <c:lblOffset val="100"/>
        <c:noMultiLvlLbl val="0"/>
      </c:catAx>
      <c:valAx>
        <c:axId val="480594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73421134"/>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14672787"/>
        <c:axId val="16648270"/>
      </c:barChart>
      <c:dateAx>
        <c:axId val="14672787"/>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16648270"/>
        <c:auto val="1"/>
        <c:lblOffset val="100"/>
        <c:noMultiLvlLbl val="0"/>
      </c:dateAx>
      <c:valAx>
        <c:axId val="166482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467278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76346544"/>
        <c:axId val="37680578"/>
      </c:barChart>
      <c:catAx>
        <c:axId val="763465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80578"/>
        <c:crossesAt val="0"/>
        <c:auto val="1"/>
        <c:lblAlgn val="ctr"/>
        <c:lblOffset val="100"/>
        <c:noMultiLvlLbl val="0"/>
      </c:catAx>
      <c:valAx>
        <c:axId val="3768057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4654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4391003"/>
        <c:axId val="85631018"/>
        <c:axId val="0"/>
      </c:bar3DChart>
      <c:catAx>
        <c:axId val="439100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5631018"/>
        <c:crossesAt val="0"/>
        <c:auto val="1"/>
        <c:lblAlgn val="ctr"/>
        <c:lblOffset val="100"/>
        <c:noMultiLvlLbl val="0"/>
      </c:catAx>
      <c:valAx>
        <c:axId val="85631018"/>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1003"/>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19612608"/>
        <c:axId val="53927168"/>
      </c:barChart>
      <c:catAx>
        <c:axId val="196126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53927168"/>
        <c:crossesAt val="0"/>
        <c:auto val="1"/>
        <c:lblAlgn val="ctr"/>
        <c:lblOffset val="100"/>
        <c:noMultiLvlLbl val="0"/>
      </c:catAx>
      <c:valAx>
        <c:axId val="539271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19612608"/>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92740571"/>
        <c:axId val="70293703"/>
      </c:barChart>
      <c:catAx>
        <c:axId val="9274057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70293703"/>
        <c:crossesAt val="0"/>
        <c:auto val="1"/>
        <c:lblAlgn val="ctr"/>
        <c:lblOffset val="100"/>
        <c:noMultiLvlLbl val="0"/>
      </c:catAx>
      <c:valAx>
        <c:axId val="7029370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92740571"/>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80356446"/>
        <c:axId val="13010332"/>
      </c:barChart>
      <c:catAx>
        <c:axId val="803564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3010332"/>
        <c:crossesAt val="0"/>
        <c:auto val="1"/>
        <c:lblAlgn val="ctr"/>
        <c:lblOffset val="100"/>
        <c:noMultiLvlLbl val="0"/>
      </c:catAx>
      <c:valAx>
        <c:axId val="1301033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0356446"/>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38944906"/>
        <c:axId val="74991088"/>
      </c:barChart>
      <c:catAx>
        <c:axId val="389449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74991088"/>
        <c:crossesAt val="0"/>
        <c:auto val="1"/>
        <c:lblAlgn val="ctr"/>
        <c:lblOffset val="100"/>
        <c:noMultiLvlLbl val="0"/>
      </c:catAx>
      <c:valAx>
        <c:axId val="7499108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38944906"/>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27437239"/>
        <c:axId val="81715973"/>
      </c:barChart>
      <c:catAx>
        <c:axId val="274372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15973"/>
        <c:crossesAt val="0"/>
        <c:auto val="1"/>
        <c:lblAlgn val="ctr"/>
        <c:lblOffset val="100"/>
        <c:noMultiLvlLbl val="0"/>
      </c:catAx>
      <c:valAx>
        <c:axId val="8171597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3723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7</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2</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